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W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Δείγμα</t>
  </si>
  <si>
    <t xml:space="preserve"> Ένταση φωτός(0-130 KLux)_I/O-1</t>
  </si>
  <si>
    <t xml:space="preserve">Χρόνοςύ Ένταση φωτός(0-130 KLu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W-'!$A$3:$A$102</c:f>
              <c:numCache>
                <c:formatCode>General</c:formatCode>
                <c:ptCount val="100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  <c:pt idx="51">
                  <c:v>204000</c:v>
                </c:pt>
                <c:pt idx="52">
                  <c:v>208000</c:v>
                </c:pt>
                <c:pt idx="53">
                  <c:v>212000</c:v>
                </c:pt>
                <c:pt idx="54">
                  <c:v>216000</c:v>
                </c:pt>
                <c:pt idx="55">
                  <c:v>220000</c:v>
                </c:pt>
                <c:pt idx="56">
                  <c:v>224000</c:v>
                </c:pt>
                <c:pt idx="57">
                  <c:v>228000</c:v>
                </c:pt>
                <c:pt idx="58">
                  <c:v>232000</c:v>
                </c:pt>
                <c:pt idx="59">
                  <c:v>236000</c:v>
                </c:pt>
                <c:pt idx="60">
                  <c:v>240000</c:v>
                </c:pt>
                <c:pt idx="61">
                  <c:v>244000</c:v>
                </c:pt>
                <c:pt idx="62">
                  <c:v>248000</c:v>
                </c:pt>
                <c:pt idx="63">
                  <c:v>252000</c:v>
                </c:pt>
                <c:pt idx="64">
                  <c:v>256000</c:v>
                </c:pt>
                <c:pt idx="65">
                  <c:v>260000</c:v>
                </c:pt>
                <c:pt idx="66">
                  <c:v>264000</c:v>
                </c:pt>
                <c:pt idx="67">
                  <c:v>268000</c:v>
                </c:pt>
                <c:pt idx="68">
                  <c:v>272000</c:v>
                </c:pt>
                <c:pt idx="69">
                  <c:v>276000</c:v>
                </c:pt>
                <c:pt idx="70">
                  <c:v>280000</c:v>
                </c:pt>
                <c:pt idx="71">
                  <c:v>284000</c:v>
                </c:pt>
                <c:pt idx="72">
                  <c:v>288000</c:v>
                </c:pt>
                <c:pt idx="73">
                  <c:v>292000</c:v>
                </c:pt>
                <c:pt idx="74">
                  <c:v>296000</c:v>
                </c:pt>
                <c:pt idx="75">
                  <c:v>300000</c:v>
                </c:pt>
                <c:pt idx="76">
                  <c:v>304000</c:v>
                </c:pt>
                <c:pt idx="77">
                  <c:v>308000</c:v>
                </c:pt>
                <c:pt idx="78">
                  <c:v>312000</c:v>
                </c:pt>
                <c:pt idx="79">
                  <c:v>316000</c:v>
                </c:pt>
                <c:pt idx="80">
                  <c:v>320000</c:v>
                </c:pt>
                <c:pt idx="81">
                  <c:v>324000</c:v>
                </c:pt>
                <c:pt idx="82">
                  <c:v>328000</c:v>
                </c:pt>
                <c:pt idx="83">
                  <c:v>332000</c:v>
                </c:pt>
                <c:pt idx="84">
                  <c:v>336000</c:v>
                </c:pt>
                <c:pt idx="85">
                  <c:v>340000</c:v>
                </c:pt>
                <c:pt idx="86">
                  <c:v>344000</c:v>
                </c:pt>
                <c:pt idx="87">
                  <c:v>348000</c:v>
                </c:pt>
                <c:pt idx="88">
                  <c:v>352000</c:v>
                </c:pt>
                <c:pt idx="89">
                  <c:v>356000</c:v>
                </c:pt>
                <c:pt idx="90">
                  <c:v>360000</c:v>
                </c:pt>
                <c:pt idx="91">
                  <c:v>364000</c:v>
                </c:pt>
                <c:pt idx="92">
                  <c:v>368000</c:v>
                </c:pt>
                <c:pt idx="93">
                  <c:v>372000</c:v>
                </c:pt>
                <c:pt idx="94">
                  <c:v>376000</c:v>
                </c:pt>
                <c:pt idx="95">
                  <c:v>380000</c:v>
                </c:pt>
                <c:pt idx="96">
                  <c:v>384000</c:v>
                </c:pt>
                <c:pt idx="97">
                  <c:v>388000</c:v>
                </c:pt>
                <c:pt idx="98">
                  <c:v>392000</c:v>
                </c:pt>
                <c:pt idx="99">
                  <c:v>396000</c:v>
                </c:pt>
              </c:numCache>
            </c:numRef>
          </c:xVal>
          <c:yVal>
            <c:numRef>
              <c:f>'WW-'!$B$3:$B$102</c:f>
              <c:numCache>
                <c:formatCode>General</c:formatCode>
                <c:ptCount val="100"/>
                <c:pt idx="0">
                  <c:v>512610</c:v>
                </c:pt>
                <c:pt idx="1">
                  <c:v>512610</c:v>
                </c:pt>
                <c:pt idx="2">
                  <c:v>499120</c:v>
                </c:pt>
                <c:pt idx="3">
                  <c:v>512610</c:v>
                </c:pt>
                <c:pt idx="4">
                  <c:v>485630</c:v>
                </c:pt>
                <c:pt idx="5">
                  <c:v>499120</c:v>
                </c:pt>
                <c:pt idx="6">
                  <c:v>485630</c:v>
                </c:pt>
                <c:pt idx="7">
                  <c:v>499120</c:v>
                </c:pt>
                <c:pt idx="8">
                  <c:v>512610</c:v>
                </c:pt>
                <c:pt idx="9">
                  <c:v>499120</c:v>
                </c:pt>
                <c:pt idx="10">
                  <c:v>499120</c:v>
                </c:pt>
                <c:pt idx="11">
                  <c:v>485630</c:v>
                </c:pt>
                <c:pt idx="12">
                  <c:v>499120</c:v>
                </c:pt>
                <c:pt idx="13">
                  <c:v>499120</c:v>
                </c:pt>
                <c:pt idx="14">
                  <c:v>499120</c:v>
                </c:pt>
                <c:pt idx="15">
                  <c:v>512610</c:v>
                </c:pt>
                <c:pt idx="16">
                  <c:v>499120</c:v>
                </c:pt>
                <c:pt idx="17">
                  <c:v>512610</c:v>
                </c:pt>
                <c:pt idx="18">
                  <c:v>499120</c:v>
                </c:pt>
                <c:pt idx="19">
                  <c:v>512610</c:v>
                </c:pt>
                <c:pt idx="20">
                  <c:v>512610</c:v>
                </c:pt>
                <c:pt idx="21">
                  <c:v>499120</c:v>
                </c:pt>
                <c:pt idx="22">
                  <c:v>526100</c:v>
                </c:pt>
                <c:pt idx="23">
                  <c:v>485630</c:v>
                </c:pt>
                <c:pt idx="24">
                  <c:v>472141</c:v>
                </c:pt>
                <c:pt idx="25">
                  <c:v>377713</c:v>
                </c:pt>
                <c:pt idx="26">
                  <c:v>310264</c:v>
                </c:pt>
                <c:pt idx="27">
                  <c:v>269795</c:v>
                </c:pt>
                <c:pt idx="28">
                  <c:v>202346</c:v>
                </c:pt>
                <c:pt idx="29">
                  <c:v>175367</c:v>
                </c:pt>
                <c:pt idx="30">
                  <c:v>148387</c:v>
                </c:pt>
                <c:pt idx="31">
                  <c:v>121408</c:v>
                </c:pt>
                <c:pt idx="32">
                  <c:v>107918</c:v>
                </c:pt>
                <c:pt idx="33">
                  <c:v>107918</c:v>
                </c:pt>
                <c:pt idx="34">
                  <c:v>107918</c:v>
                </c:pt>
                <c:pt idx="35">
                  <c:v>107918</c:v>
                </c:pt>
                <c:pt idx="36">
                  <c:v>134897</c:v>
                </c:pt>
                <c:pt idx="37">
                  <c:v>175367</c:v>
                </c:pt>
                <c:pt idx="38">
                  <c:v>215836</c:v>
                </c:pt>
                <c:pt idx="39">
                  <c:v>269795</c:v>
                </c:pt>
                <c:pt idx="40">
                  <c:v>296774</c:v>
                </c:pt>
                <c:pt idx="41">
                  <c:v>337243</c:v>
                </c:pt>
                <c:pt idx="42">
                  <c:v>337243</c:v>
                </c:pt>
                <c:pt idx="43">
                  <c:v>337243</c:v>
                </c:pt>
                <c:pt idx="44">
                  <c:v>283284</c:v>
                </c:pt>
                <c:pt idx="45">
                  <c:v>242815</c:v>
                </c:pt>
                <c:pt idx="46">
                  <c:v>161877</c:v>
                </c:pt>
                <c:pt idx="47">
                  <c:v>121408</c:v>
                </c:pt>
                <c:pt idx="48">
                  <c:v>67449</c:v>
                </c:pt>
                <c:pt idx="49">
                  <c:v>53959</c:v>
                </c:pt>
                <c:pt idx="50">
                  <c:v>40469</c:v>
                </c:pt>
                <c:pt idx="51">
                  <c:v>53959</c:v>
                </c:pt>
                <c:pt idx="52">
                  <c:v>53959</c:v>
                </c:pt>
                <c:pt idx="53">
                  <c:v>67449</c:v>
                </c:pt>
                <c:pt idx="54">
                  <c:v>67449</c:v>
                </c:pt>
                <c:pt idx="55">
                  <c:v>67449</c:v>
                </c:pt>
                <c:pt idx="56">
                  <c:v>67449</c:v>
                </c:pt>
                <c:pt idx="57">
                  <c:v>94428</c:v>
                </c:pt>
                <c:pt idx="58">
                  <c:v>121408</c:v>
                </c:pt>
                <c:pt idx="59">
                  <c:v>161877</c:v>
                </c:pt>
                <c:pt idx="60">
                  <c:v>229326</c:v>
                </c:pt>
                <c:pt idx="61">
                  <c:v>296774</c:v>
                </c:pt>
                <c:pt idx="62">
                  <c:v>350733</c:v>
                </c:pt>
                <c:pt idx="63">
                  <c:v>377713</c:v>
                </c:pt>
                <c:pt idx="64">
                  <c:v>377713</c:v>
                </c:pt>
                <c:pt idx="65">
                  <c:v>364223</c:v>
                </c:pt>
                <c:pt idx="66">
                  <c:v>323754</c:v>
                </c:pt>
                <c:pt idx="67">
                  <c:v>269795</c:v>
                </c:pt>
                <c:pt idx="68">
                  <c:v>188856</c:v>
                </c:pt>
                <c:pt idx="69">
                  <c:v>134897</c:v>
                </c:pt>
                <c:pt idx="70">
                  <c:v>107918</c:v>
                </c:pt>
                <c:pt idx="71">
                  <c:v>107918</c:v>
                </c:pt>
                <c:pt idx="72">
                  <c:v>121408</c:v>
                </c:pt>
                <c:pt idx="73">
                  <c:v>161877</c:v>
                </c:pt>
                <c:pt idx="74">
                  <c:v>229326</c:v>
                </c:pt>
                <c:pt idx="75">
                  <c:v>283284</c:v>
                </c:pt>
                <c:pt idx="76">
                  <c:v>337243</c:v>
                </c:pt>
                <c:pt idx="77">
                  <c:v>337243</c:v>
                </c:pt>
                <c:pt idx="78">
                  <c:v>323754</c:v>
                </c:pt>
                <c:pt idx="79">
                  <c:v>269795</c:v>
                </c:pt>
                <c:pt idx="80">
                  <c:v>202346</c:v>
                </c:pt>
                <c:pt idx="81">
                  <c:v>148387</c:v>
                </c:pt>
                <c:pt idx="82">
                  <c:v>107918</c:v>
                </c:pt>
                <c:pt idx="83">
                  <c:v>121408</c:v>
                </c:pt>
                <c:pt idx="84">
                  <c:v>161877</c:v>
                </c:pt>
                <c:pt idx="85">
                  <c:v>229326</c:v>
                </c:pt>
                <c:pt idx="86">
                  <c:v>296774</c:v>
                </c:pt>
                <c:pt idx="87">
                  <c:v>350733</c:v>
                </c:pt>
                <c:pt idx="88">
                  <c:v>391202</c:v>
                </c:pt>
                <c:pt idx="89">
                  <c:v>377713</c:v>
                </c:pt>
                <c:pt idx="90">
                  <c:v>391202</c:v>
                </c:pt>
                <c:pt idx="91">
                  <c:v>391202</c:v>
                </c:pt>
                <c:pt idx="92">
                  <c:v>377713</c:v>
                </c:pt>
                <c:pt idx="93">
                  <c:v>364223</c:v>
                </c:pt>
                <c:pt idx="94">
                  <c:v>391202</c:v>
                </c:pt>
                <c:pt idx="95">
                  <c:v>391202</c:v>
                </c:pt>
                <c:pt idx="96">
                  <c:v>377713</c:v>
                </c:pt>
                <c:pt idx="97">
                  <c:v>391202</c:v>
                </c:pt>
                <c:pt idx="98">
                  <c:v>404692</c:v>
                </c:pt>
                <c:pt idx="99">
                  <c:v>3777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W-'!$E$1:$L$1</c:f>
              <c:numCache>
                <c:formatCode>General</c:formatCode>
                <c:ptCount val="8"/>
                <c:pt idx="0">
                  <c:v>132000</c:v>
                </c:pt>
                <c:pt idx="1">
                  <c:v>160000</c:v>
                </c:pt>
                <c:pt idx="2">
                  <c:v>188000</c:v>
                </c:pt>
                <c:pt idx="3">
                  <c:v>216000</c:v>
                </c:pt>
                <c:pt idx="4">
                  <c:v>248000</c:v>
                </c:pt>
                <c:pt idx="5">
                  <c:v>276000</c:v>
                </c:pt>
                <c:pt idx="6">
                  <c:v>304000</c:v>
                </c:pt>
                <c:pt idx="7">
                  <c:v>332000</c:v>
                </c:pt>
              </c:numCache>
            </c:numRef>
          </c:xVal>
          <c:yVal>
            <c:numRef>
              <c:f>'WW-'!$E$2:$L$2</c:f>
              <c:numCache>
                <c:formatCode>General</c:formatCode>
                <c:ptCount val="8"/>
                <c:pt idx="0">
                  <c:v>107918</c:v>
                </c:pt>
                <c:pt idx="1">
                  <c:v>296774</c:v>
                </c:pt>
                <c:pt idx="2">
                  <c:v>121408</c:v>
                </c:pt>
                <c:pt idx="3">
                  <c:v>67449</c:v>
                </c:pt>
                <c:pt idx="4">
                  <c:v>350733</c:v>
                </c:pt>
                <c:pt idx="5">
                  <c:v>134897</c:v>
                </c:pt>
                <c:pt idx="6">
                  <c:v>337243</c:v>
                </c:pt>
                <c:pt idx="7">
                  <c:v>121408</c:v>
                </c:pt>
              </c:numCache>
            </c:numRef>
          </c:yVal>
          <c:smooth val="1"/>
        </c:ser>
        <c:axId val="78247900"/>
        <c:axId val="27939629"/>
      </c:scatterChart>
      <c:valAx>
        <c:axId val="7824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629"/>
        <c:crossesAt val="0"/>
        <c:crossBetween val="midCat"/>
      </c:valAx>
      <c:valAx>
        <c:axId val="2793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23</xdr:row>
      <xdr:rowOff>86040</xdr:rowOff>
    </xdr:from>
    <xdr:to>
      <xdr:col>10</xdr:col>
      <xdr:colOff>190080</xdr:colOff>
      <xdr:row>26</xdr:row>
      <xdr:rowOff>28440</xdr:rowOff>
    </xdr:to>
    <xdr:clientData/>
  </xdr:twoCellAnchor>
  <xdr:twoCellAnchor editAs="oneCell">
    <xdr:from>
      <xdr:col>5</xdr:col>
      <xdr:colOff>109800</xdr:colOff>
      <xdr:row>0</xdr:row>
      <xdr:rowOff>133560</xdr:rowOff>
    </xdr:from>
    <xdr:to>
      <xdr:col>16</xdr:col>
      <xdr:colOff>50400</xdr:colOff>
      <xdr:row>22</xdr:row>
      <xdr:rowOff>114480</xdr:rowOff>
    </xdr:to>
    <xdr:graphicFrame>
      <xdr:nvGraphicFramePr>
        <xdr:cNvPr id="0" name="Chart 4"/>
        <xdr:cNvGraphicFramePr/>
      </xdr:nvGraphicFramePr>
      <xdr:xfrm>
        <a:off x="3648600" y="133560"/>
        <a:ext cx="6960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0" t="n">
        <v>132000</v>
      </c>
      <c r="F1" s="0" t="n">
        <v>160000</v>
      </c>
      <c r="G1" s="0" t="n">
        <v>188000</v>
      </c>
      <c r="H1" s="0" t="n">
        <v>216000</v>
      </c>
      <c r="I1" s="0" t="n">
        <v>248000</v>
      </c>
      <c r="J1" s="0" t="n">
        <v>276000</v>
      </c>
      <c r="K1" s="0" t="n">
        <v>304000</v>
      </c>
      <c r="L1" s="0" t="n">
        <v>332000</v>
      </c>
      <c r="M1" s="0" t="n">
        <v>35</v>
      </c>
      <c r="N1" s="0" t="n">
        <v>85</v>
      </c>
    </row>
    <row r="2" customFormat="false" ht="12.75" hidden="false" customHeight="false" outlineLevel="0" collapsed="false">
      <c r="A2" s="0" t="s">
        <v>2</v>
      </c>
      <c r="E2" s="0" t="n">
        <v>107918</v>
      </c>
      <c r="F2" s="0" t="n">
        <v>296774</v>
      </c>
      <c r="G2" s="0" t="n">
        <v>121408</v>
      </c>
      <c r="H2" s="0" t="n">
        <v>67449</v>
      </c>
      <c r="I2" s="0" t="n">
        <v>350733</v>
      </c>
      <c r="J2" s="0" t="n">
        <v>134897</v>
      </c>
      <c r="K2" s="0" t="n">
        <v>337243</v>
      </c>
      <c r="L2" s="0" t="n">
        <v>121408</v>
      </c>
    </row>
    <row r="3" customFormat="false" ht="12.75" hidden="false" customHeight="false" outlineLevel="0" collapsed="false">
      <c r="A3" s="0" t="n">
        <v>0</v>
      </c>
      <c r="B3" s="1" t="n">
        <v>512610</v>
      </c>
      <c r="C3" s="0" t="n">
        <v>0</v>
      </c>
      <c r="E3" s="0" t="n">
        <v>36</v>
      </c>
      <c r="F3" s="0" t="n">
        <v>43</v>
      </c>
      <c r="G3" s="0" t="n">
        <v>50</v>
      </c>
      <c r="H3" s="0" t="n">
        <v>57</v>
      </c>
      <c r="I3" s="0" t="n">
        <v>65</v>
      </c>
      <c r="J3" s="0" t="n">
        <v>72</v>
      </c>
      <c r="K3" s="0" t="n">
        <v>79</v>
      </c>
      <c r="L3" s="0" t="n">
        <v>86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1</v>
      </c>
      <c r="V3" s="0" t="n">
        <v>1</v>
      </c>
      <c r="W3" s="0" t="n">
        <v>1</v>
      </c>
      <c r="X3" s="0" t="n">
        <v>1</v>
      </c>
      <c r="Y3" s="0" t="n">
        <v>1</v>
      </c>
      <c r="Z3" s="0" t="n">
        <v>1</v>
      </c>
      <c r="AA3" s="0" t="n">
        <v>1</v>
      </c>
      <c r="AB3" s="0" t="n">
        <v>1</v>
      </c>
      <c r="AC3" s="0" t="n">
        <v>1</v>
      </c>
      <c r="AD3" s="0" t="n">
        <v>1</v>
      </c>
      <c r="AE3" s="0" t="n">
        <v>1</v>
      </c>
      <c r="AF3" s="0" t="n">
        <v>1</v>
      </c>
      <c r="AG3" s="0" t="n">
        <v>1</v>
      </c>
      <c r="AH3" s="0" t="n">
        <v>1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  <c r="AU3" s="0" t="n">
        <v>1</v>
      </c>
      <c r="AV3" s="0" t="n">
        <v>1</v>
      </c>
      <c r="AW3" s="0" t="n">
        <v>1</v>
      </c>
      <c r="AX3" s="0" t="n">
        <v>1</v>
      </c>
      <c r="AY3" s="0" t="n">
        <v>1</v>
      </c>
      <c r="AZ3" s="0" t="n">
        <v>1</v>
      </c>
      <c r="BA3" s="0" t="n">
        <v>1</v>
      </c>
      <c r="BB3" s="0" t="n">
        <v>1</v>
      </c>
      <c r="BC3" s="0" t="n">
        <v>1</v>
      </c>
      <c r="BD3" s="0" t="n">
        <v>1</v>
      </c>
      <c r="BE3" s="0" t="n">
        <v>1</v>
      </c>
      <c r="BF3" s="0" t="n">
        <v>1</v>
      </c>
      <c r="BG3" s="0" t="n">
        <v>1</v>
      </c>
      <c r="BH3" s="0" t="n">
        <v>1</v>
      </c>
      <c r="BI3" s="0" t="n">
        <v>1</v>
      </c>
      <c r="BJ3" s="0" t="n">
        <v>1</v>
      </c>
      <c r="BK3" s="0" t="n">
        <v>1</v>
      </c>
      <c r="BL3" s="0" t="n">
        <v>1</v>
      </c>
      <c r="BM3" s="0" t="n">
        <v>1</v>
      </c>
      <c r="BN3" s="0" t="n">
        <v>1</v>
      </c>
      <c r="BO3" s="0" t="n">
        <v>1</v>
      </c>
      <c r="BP3" s="0" t="n">
        <v>1</v>
      </c>
      <c r="BQ3" s="0" t="n">
        <v>1</v>
      </c>
      <c r="BR3" s="0" t="n">
        <v>1</v>
      </c>
      <c r="BS3" s="0" t="n">
        <v>1</v>
      </c>
      <c r="BT3" s="0" t="n">
        <v>1</v>
      </c>
      <c r="BU3" s="0" t="n">
        <v>1</v>
      </c>
      <c r="BV3" s="0" t="n">
        <v>1</v>
      </c>
      <c r="BW3" s="0" t="n">
        <v>1</v>
      </c>
      <c r="BX3" s="0" t="n">
        <v>1</v>
      </c>
      <c r="BY3" s="0" t="n">
        <v>1</v>
      </c>
      <c r="BZ3" s="0" t="n">
        <v>1</v>
      </c>
      <c r="CA3" s="0" t="n">
        <v>1</v>
      </c>
      <c r="CB3" s="0" t="n">
        <v>1</v>
      </c>
      <c r="CC3" s="0" t="n">
        <v>1</v>
      </c>
      <c r="CD3" s="0" t="n">
        <v>1</v>
      </c>
      <c r="CE3" s="0" t="n">
        <v>1</v>
      </c>
      <c r="CF3" s="0" t="n">
        <v>1</v>
      </c>
      <c r="CG3" s="0" t="n">
        <v>1</v>
      </c>
      <c r="CH3" s="0" t="n">
        <v>1</v>
      </c>
      <c r="CI3" s="0" t="n">
        <v>1</v>
      </c>
      <c r="CJ3" s="0" t="n">
        <v>1</v>
      </c>
      <c r="CK3" s="0" t="n">
        <v>1</v>
      </c>
      <c r="CL3" s="0" t="n">
        <v>1</v>
      </c>
      <c r="CM3" s="0" t="n">
        <v>1</v>
      </c>
      <c r="CN3" s="0" t="n">
        <v>1</v>
      </c>
      <c r="CO3" s="0" t="n">
        <v>1</v>
      </c>
      <c r="CP3" s="0" t="n">
        <v>1</v>
      </c>
      <c r="CQ3" s="0" t="n">
        <v>1</v>
      </c>
      <c r="CR3" s="0" t="n">
        <v>1</v>
      </c>
      <c r="CS3" s="0" t="n">
        <v>1</v>
      </c>
      <c r="CT3" s="0" t="n">
        <v>1</v>
      </c>
      <c r="CU3" s="0" t="n">
        <v>1</v>
      </c>
      <c r="CV3" s="0" t="n">
        <v>1</v>
      </c>
    </row>
    <row r="4" customFormat="false" ht="12.75" hidden="false" customHeight="false" outlineLevel="0" collapsed="false">
      <c r="A4" s="0" t="n">
        <v>4000</v>
      </c>
      <c r="B4" s="1" t="n">
        <v>512610</v>
      </c>
      <c r="C4" s="0" t="n">
        <v>0</v>
      </c>
      <c r="E4" s="0" t="n">
        <v>1</v>
      </c>
      <c r="F4" s="0" t="n">
        <v>0</v>
      </c>
      <c r="G4" s="0" t="n">
        <v>1</v>
      </c>
      <c r="H4" s="0" t="n">
        <v>1</v>
      </c>
      <c r="I4" s="0" t="n">
        <v>0</v>
      </c>
      <c r="J4" s="0" t="n">
        <v>1</v>
      </c>
      <c r="K4" s="0" t="n">
        <v>0</v>
      </c>
      <c r="L4" s="0" t="n">
        <v>1</v>
      </c>
    </row>
    <row r="5" customFormat="false" ht="18" hidden="false" customHeight="false" outlineLevel="0" collapsed="false">
      <c r="A5" s="0" t="n">
        <v>8000</v>
      </c>
      <c r="B5" s="1" t="n">
        <v>499120</v>
      </c>
      <c r="C5" s="0" t="n">
        <v>0</v>
      </c>
      <c r="E5" s="2" t="n">
        <v>181</v>
      </c>
    </row>
    <row r="6" customFormat="false" ht="12.75" hidden="false" customHeight="false" outlineLevel="0" collapsed="false">
      <c r="A6" s="0" t="n">
        <v>12000</v>
      </c>
      <c r="B6" s="1" t="n">
        <v>512610</v>
      </c>
      <c r="C6" s="0" t="n">
        <v>0</v>
      </c>
    </row>
    <row r="7" customFormat="false" ht="12.75" hidden="false" customHeight="false" outlineLevel="0" collapsed="false">
      <c r="A7" s="0" t="n">
        <v>16000</v>
      </c>
      <c r="B7" s="1" t="n">
        <v>485630</v>
      </c>
      <c r="C7" s="0" t="n">
        <v>0</v>
      </c>
    </row>
    <row r="8" customFormat="false" ht="12.75" hidden="false" customHeight="false" outlineLevel="0" collapsed="false">
      <c r="A8" s="0" t="n">
        <v>20000</v>
      </c>
      <c r="B8" s="1" t="n">
        <v>499120</v>
      </c>
      <c r="C8" s="0" t="n">
        <v>0</v>
      </c>
    </row>
    <row r="9" customFormat="false" ht="12.75" hidden="false" customHeight="false" outlineLevel="0" collapsed="false">
      <c r="A9" s="0" t="n">
        <v>24000</v>
      </c>
      <c r="B9" s="1" t="n">
        <v>485630</v>
      </c>
      <c r="C9" s="0" t="n">
        <v>0</v>
      </c>
    </row>
    <row r="10" customFormat="false" ht="12.75" hidden="false" customHeight="false" outlineLevel="0" collapsed="false">
      <c r="A10" s="0" t="n">
        <v>28000</v>
      </c>
      <c r="B10" s="1" t="n">
        <v>499120</v>
      </c>
      <c r="C10" s="0" t="n">
        <v>0</v>
      </c>
      <c r="I10" s="0" t="n">
        <v>67449</v>
      </c>
      <c r="J10" s="0" t="n">
        <v>350733</v>
      </c>
    </row>
    <row r="11" customFormat="false" ht="12.75" hidden="false" customHeight="false" outlineLevel="0" collapsed="false">
      <c r="A11" s="0" t="n">
        <v>32000</v>
      </c>
      <c r="B11" s="1" t="n">
        <v>512610</v>
      </c>
      <c r="C11" s="0" t="n">
        <v>0</v>
      </c>
    </row>
    <row r="12" customFormat="false" ht="12.75" hidden="false" customHeight="false" outlineLevel="0" collapsed="false">
      <c r="A12" s="0" t="n">
        <v>36000</v>
      </c>
      <c r="B12" s="1" t="n">
        <v>499120</v>
      </c>
      <c r="C12" s="0" t="n">
        <v>0</v>
      </c>
    </row>
    <row r="13" customFormat="false" ht="12.75" hidden="false" customHeight="false" outlineLevel="0" collapsed="false">
      <c r="A13" s="1" t="n">
        <v>40000</v>
      </c>
      <c r="B13" s="1" t="n">
        <v>499120</v>
      </c>
      <c r="C13" s="0" t="n">
        <v>0</v>
      </c>
    </row>
    <row r="14" customFormat="false" ht="12.75" hidden="false" customHeight="false" outlineLevel="0" collapsed="false">
      <c r="A14" s="1" t="n">
        <v>44000</v>
      </c>
      <c r="B14" s="1" t="n">
        <v>485630</v>
      </c>
      <c r="C14" s="0" t="n">
        <v>0</v>
      </c>
    </row>
    <row r="15" customFormat="false" ht="12.75" hidden="false" customHeight="false" outlineLevel="0" collapsed="false">
      <c r="A15" s="1" t="n">
        <v>48000</v>
      </c>
      <c r="B15" s="1" t="n">
        <v>499120</v>
      </c>
      <c r="C15" s="0" t="n">
        <v>0</v>
      </c>
    </row>
    <row r="16" customFormat="false" ht="12.75" hidden="false" customHeight="false" outlineLevel="0" collapsed="false">
      <c r="A16" s="1" t="n">
        <v>52000</v>
      </c>
      <c r="B16" s="1" t="n">
        <v>499120</v>
      </c>
      <c r="C16" s="0" t="n">
        <v>0</v>
      </c>
    </row>
    <row r="17" customFormat="false" ht="12.75" hidden="false" customHeight="false" outlineLevel="0" collapsed="false">
      <c r="A17" s="1" t="n">
        <v>56000</v>
      </c>
      <c r="B17" s="1" t="n">
        <v>499120</v>
      </c>
      <c r="C17" s="0" t="n">
        <v>0</v>
      </c>
    </row>
    <row r="18" customFormat="false" ht="12.75" hidden="false" customHeight="false" outlineLevel="0" collapsed="false">
      <c r="A18" s="1" t="n">
        <v>60000</v>
      </c>
      <c r="B18" s="1" t="n">
        <v>512610</v>
      </c>
      <c r="C18" s="0" t="n">
        <v>0</v>
      </c>
    </row>
    <row r="19" customFormat="false" ht="12.75" hidden="false" customHeight="false" outlineLevel="0" collapsed="false">
      <c r="A19" s="1" t="n">
        <v>64000</v>
      </c>
      <c r="B19" s="1" t="n">
        <v>499120</v>
      </c>
      <c r="C19" s="0" t="n">
        <v>0</v>
      </c>
    </row>
    <row r="20" customFormat="false" ht="12.75" hidden="false" customHeight="false" outlineLevel="0" collapsed="false">
      <c r="A20" s="1" t="n">
        <v>68000</v>
      </c>
      <c r="B20" s="1" t="n">
        <v>512610</v>
      </c>
      <c r="C20" s="0" t="n">
        <v>0</v>
      </c>
    </row>
    <row r="21" customFormat="false" ht="12.75" hidden="false" customHeight="false" outlineLevel="0" collapsed="false">
      <c r="A21" s="1" t="n">
        <v>72000</v>
      </c>
      <c r="B21" s="1" t="n">
        <v>499120</v>
      </c>
      <c r="C21" s="0" t="n">
        <v>0</v>
      </c>
    </row>
    <row r="22" customFormat="false" ht="12.75" hidden="false" customHeight="false" outlineLevel="0" collapsed="false">
      <c r="A22" s="1" t="n">
        <v>76000</v>
      </c>
      <c r="B22" s="1" t="n">
        <v>512610</v>
      </c>
      <c r="C22" s="0" t="n">
        <v>0</v>
      </c>
    </row>
    <row r="23" customFormat="false" ht="12.75" hidden="false" customHeight="false" outlineLevel="0" collapsed="false">
      <c r="A23" s="1" t="n">
        <v>80000</v>
      </c>
      <c r="B23" s="1" t="n">
        <v>512610</v>
      </c>
      <c r="C23" s="0" t="n">
        <v>0</v>
      </c>
    </row>
    <row r="24" customFormat="false" ht="12.75" hidden="false" customHeight="false" outlineLevel="0" collapsed="false">
      <c r="A24" s="1" t="n">
        <v>84000</v>
      </c>
      <c r="B24" s="1" t="n">
        <v>499120</v>
      </c>
      <c r="C24" s="0" t="n">
        <v>0</v>
      </c>
    </row>
    <row r="25" customFormat="false" ht="12.75" hidden="false" customHeight="false" outlineLevel="0" collapsed="false">
      <c r="A25" s="1" t="n">
        <v>88000</v>
      </c>
      <c r="B25" s="1" t="n">
        <v>526100</v>
      </c>
      <c r="C25" s="0" t="n">
        <v>0</v>
      </c>
    </row>
    <row r="26" customFormat="false" ht="12.75" hidden="false" customHeight="false" outlineLevel="0" collapsed="false">
      <c r="A26" s="1" t="n">
        <v>92000</v>
      </c>
      <c r="B26" s="1" t="n">
        <v>485630</v>
      </c>
      <c r="C26" s="0" t="n">
        <v>0</v>
      </c>
    </row>
    <row r="27" customFormat="false" ht="12.75" hidden="false" customHeight="false" outlineLevel="0" collapsed="false">
      <c r="A27" s="1" t="n">
        <v>96000</v>
      </c>
      <c r="B27" s="1" t="n">
        <v>472141</v>
      </c>
      <c r="C27" s="0" t="n">
        <v>0</v>
      </c>
    </row>
    <row r="28" customFormat="false" ht="12.75" hidden="false" customHeight="false" outlineLevel="0" collapsed="false">
      <c r="A28" s="1" t="n">
        <v>100000</v>
      </c>
      <c r="B28" s="1" t="n">
        <v>377713</v>
      </c>
      <c r="C28" s="0" t="n">
        <v>0</v>
      </c>
    </row>
    <row r="29" customFormat="false" ht="12.75" hidden="false" customHeight="false" outlineLevel="0" collapsed="false">
      <c r="A29" s="1" t="n">
        <v>104000</v>
      </c>
      <c r="B29" s="1" t="n">
        <v>310264</v>
      </c>
      <c r="C29" s="0" t="n">
        <v>0</v>
      </c>
    </row>
    <row r="30" customFormat="false" ht="12.75" hidden="false" customHeight="false" outlineLevel="0" collapsed="false">
      <c r="A30" s="1" t="n">
        <v>108000</v>
      </c>
      <c r="B30" s="1" t="n">
        <v>269795</v>
      </c>
      <c r="C30" s="0" t="n">
        <v>0</v>
      </c>
    </row>
    <row r="31" customFormat="false" ht="12.75" hidden="false" customHeight="false" outlineLevel="0" collapsed="false">
      <c r="A31" s="1" t="n">
        <v>112000</v>
      </c>
      <c r="B31" s="1" t="n">
        <v>202346</v>
      </c>
      <c r="C31" s="0" t="n">
        <v>0</v>
      </c>
    </row>
    <row r="32" customFormat="false" ht="12.75" hidden="false" customHeight="false" outlineLevel="0" collapsed="false">
      <c r="A32" s="1" t="n">
        <v>116000</v>
      </c>
      <c r="B32" s="1" t="n">
        <v>175367</v>
      </c>
      <c r="C32" s="0" t="n">
        <v>0</v>
      </c>
    </row>
    <row r="33" customFormat="false" ht="12.75" hidden="false" customHeight="false" outlineLevel="0" collapsed="false">
      <c r="A33" s="1" t="n">
        <v>120000</v>
      </c>
      <c r="B33" s="1" t="n">
        <v>148387</v>
      </c>
      <c r="C33" s="0" t="n">
        <v>0</v>
      </c>
    </row>
    <row r="34" customFormat="false" ht="12.75" hidden="false" customHeight="false" outlineLevel="0" collapsed="false">
      <c r="A34" s="1" t="n">
        <v>124000</v>
      </c>
      <c r="B34" s="1" t="n">
        <v>121408</v>
      </c>
      <c r="C34" s="0" t="n">
        <v>0</v>
      </c>
    </row>
    <row r="35" customFormat="false" ht="12.75" hidden="false" customHeight="false" outlineLevel="0" collapsed="false">
      <c r="A35" s="1" t="n">
        <v>128000</v>
      </c>
      <c r="B35" s="1" t="n">
        <v>107918</v>
      </c>
      <c r="C35" s="0" t="n">
        <v>1</v>
      </c>
    </row>
    <row r="36" customFormat="false" ht="12.75" hidden="false" customHeight="false" outlineLevel="0" collapsed="false">
      <c r="A36" s="1" t="n">
        <v>132000</v>
      </c>
      <c r="B36" s="1" t="n">
        <v>107918</v>
      </c>
      <c r="C36" s="0" t="n">
        <v>1</v>
      </c>
    </row>
    <row r="37" customFormat="false" ht="12.75" hidden="false" customHeight="false" outlineLevel="0" collapsed="false">
      <c r="A37" s="1" t="n">
        <v>136000</v>
      </c>
      <c r="B37" s="1" t="n">
        <v>107918</v>
      </c>
      <c r="C37" s="0" t="n">
        <v>1</v>
      </c>
    </row>
    <row r="38" customFormat="false" ht="12.75" hidden="false" customHeight="false" outlineLevel="0" collapsed="false">
      <c r="A38" s="1" t="n">
        <v>140000</v>
      </c>
      <c r="B38" s="1" t="n">
        <v>107918</v>
      </c>
      <c r="C38" s="0" t="n">
        <v>1</v>
      </c>
    </row>
    <row r="39" customFormat="false" ht="12.75" hidden="false" customHeight="false" outlineLevel="0" collapsed="false">
      <c r="A39" s="1" t="n">
        <v>144000</v>
      </c>
      <c r="B39" s="1" t="n">
        <v>134897</v>
      </c>
      <c r="C39" s="0" t="n">
        <v>0</v>
      </c>
    </row>
    <row r="40" customFormat="false" ht="12.75" hidden="false" customHeight="false" outlineLevel="0" collapsed="false">
      <c r="A40" s="1" t="n">
        <v>148000</v>
      </c>
      <c r="B40" s="1" t="n">
        <v>175367</v>
      </c>
      <c r="C40" s="0" t="n">
        <v>0</v>
      </c>
    </row>
    <row r="41" customFormat="false" ht="12.75" hidden="false" customHeight="false" outlineLevel="0" collapsed="false">
      <c r="A41" s="1" t="n">
        <v>152000</v>
      </c>
      <c r="B41" s="1" t="n">
        <v>215836</v>
      </c>
      <c r="C41" s="0" t="n">
        <v>0</v>
      </c>
    </row>
    <row r="42" customFormat="false" ht="12.75" hidden="false" customHeight="false" outlineLevel="0" collapsed="false">
      <c r="A42" s="1" t="n">
        <v>156000</v>
      </c>
      <c r="B42" s="1" t="n">
        <v>269795</v>
      </c>
      <c r="C42" s="0" t="n">
        <v>0</v>
      </c>
    </row>
    <row r="43" customFormat="false" ht="12.75" hidden="false" customHeight="false" outlineLevel="0" collapsed="false">
      <c r="A43" s="1" t="n">
        <v>160000</v>
      </c>
      <c r="B43" s="1" t="n">
        <v>296774</v>
      </c>
      <c r="C43" s="0" t="n">
        <v>0</v>
      </c>
    </row>
    <row r="44" customFormat="false" ht="12.75" hidden="false" customHeight="false" outlineLevel="0" collapsed="false">
      <c r="A44" s="1" t="n">
        <v>164000</v>
      </c>
      <c r="B44" s="1" t="n">
        <v>337243</v>
      </c>
      <c r="C44" s="0" t="n">
        <v>0</v>
      </c>
    </row>
    <row r="45" customFormat="false" ht="12.75" hidden="false" customHeight="false" outlineLevel="0" collapsed="false">
      <c r="A45" s="1" t="n">
        <v>168000</v>
      </c>
      <c r="B45" s="1" t="n">
        <v>337243</v>
      </c>
      <c r="C45" s="0" t="n">
        <v>0</v>
      </c>
    </row>
    <row r="46" customFormat="false" ht="12.75" hidden="false" customHeight="false" outlineLevel="0" collapsed="false">
      <c r="A46" s="1" t="n">
        <v>172000</v>
      </c>
      <c r="B46" s="1" t="n">
        <v>337243</v>
      </c>
      <c r="C46" s="0" t="n">
        <v>0</v>
      </c>
    </row>
    <row r="47" customFormat="false" ht="12.75" hidden="false" customHeight="false" outlineLevel="0" collapsed="false">
      <c r="A47" s="1" t="n">
        <v>176000</v>
      </c>
      <c r="B47" s="1" t="n">
        <v>283284</v>
      </c>
      <c r="C47" s="0" t="n">
        <v>0</v>
      </c>
    </row>
    <row r="48" customFormat="false" ht="12.75" hidden="false" customHeight="false" outlineLevel="0" collapsed="false">
      <c r="A48" s="1" t="n">
        <v>180000</v>
      </c>
      <c r="B48" s="1" t="n">
        <v>242815</v>
      </c>
      <c r="C48" s="0" t="n">
        <v>0</v>
      </c>
    </row>
    <row r="49" customFormat="false" ht="12.75" hidden="false" customHeight="false" outlineLevel="0" collapsed="false">
      <c r="A49" s="1" t="n">
        <v>184000</v>
      </c>
      <c r="B49" s="1" t="n">
        <v>161877</v>
      </c>
      <c r="C49" s="0" t="n">
        <v>0</v>
      </c>
    </row>
    <row r="50" customFormat="false" ht="12.75" hidden="false" customHeight="false" outlineLevel="0" collapsed="false">
      <c r="A50" s="1" t="n">
        <v>188000</v>
      </c>
      <c r="B50" s="1" t="n">
        <v>121408</v>
      </c>
      <c r="C50" s="0" t="n">
        <v>0</v>
      </c>
    </row>
    <row r="51" customFormat="false" ht="12.75" hidden="false" customHeight="false" outlineLevel="0" collapsed="false">
      <c r="A51" s="1" t="n">
        <v>192000</v>
      </c>
      <c r="B51" s="1" t="n">
        <v>67449</v>
      </c>
      <c r="C51" s="0" t="n">
        <v>1</v>
      </c>
    </row>
    <row r="52" customFormat="false" ht="12.75" hidden="false" customHeight="false" outlineLevel="0" collapsed="false">
      <c r="A52" s="1" t="n">
        <v>196000</v>
      </c>
      <c r="B52" s="1" t="n">
        <v>53959</v>
      </c>
      <c r="C52" s="0" t="n">
        <v>1</v>
      </c>
    </row>
    <row r="53" customFormat="false" ht="12.75" hidden="false" customHeight="false" outlineLevel="0" collapsed="false">
      <c r="A53" s="1" t="n">
        <v>200000</v>
      </c>
      <c r="B53" s="1" t="n">
        <v>40469</v>
      </c>
      <c r="C53" s="0" t="n">
        <v>1</v>
      </c>
    </row>
    <row r="54" customFormat="false" ht="12.75" hidden="false" customHeight="false" outlineLevel="0" collapsed="false">
      <c r="A54" s="1" t="n">
        <v>204000</v>
      </c>
      <c r="B54" s="1" t="n">
        <v>53959</v>
      </c>
      <c r="C54" s="0" t="n">
        <v>1</v>
      </c>
    </row>
    <row r="55" customFormat="false" ht="12.75" hidden="false" customHeight="false" outlineLevel="0" collapsed="false">
      <c r="A55" s="1" t="n">
        <v>208000</v>
      </c>
      <c r="B55" s="1" t="n">
        <v>53959</v>
      </c>
      <c r="C55" s="0" t="n">
        <v>1</v>
      </c>
    </row>
    <row r="56" customFormat="false" ht="12.75" hidden="false" customHeight="false" outlineLevel="0" collapsed="false">
      <c r="A56" s="1" t="n">
        <v>212000</v>
      </c>
      <c r="B56" s="1" t="n">
        <v>67449</v>
      </c>
      <c r="C56" s="0" t="n">
        <v>1</v>
      </c>
    </row>
    <row r="57" customFormat="false" ht="12.75" hidden="false" customHeight="false" outlineLevel="0" collapsed="false">
      <c r="A57" s="1" t="n">
        <v>216000</v>
      </c>
      <c r="B57" s="1" t="n">
        <v>67449</v>
      </c>
      <c r="C57" s="0" t="n">
        <v>1</v>
      </c>
    </row>
    <row r="58" customFormat="false" ht="12.75" hidden="false" customHeight="false" outlineLevel="0" collapsed="false">
      <c r="A58" s="1" t="n">
        <v>220000</v>
      </c>
      <c r="B58" s="1" t="n">
        <v>67449</v>
      </c>
      <c r="C58" s="0" t="n">
        <v>1</v>
      </c>
    </row>
    <row r="59" customFormat="false" ht="12.75" hidden="false" customHeight="false" outlineLevel="0" collapsed="false">
      <c r="A59" s="1" t="n">
        <v>224000</v>
      </c>
      <c r="B59" s="1" t="n">
        <v>67449</v>
      </c>
      <c r="C59" s="0" t="n">
        <v>1</v>
      </c>
    </row>
    <row r="60" customFormat="false" ht="12.75" hidden="false" customHeight="false" outlineLevel="0" collapsed="false">
      <c r="A60" s="1" t="n">
        <v>228000</v>
      </c>
      <c r="B60" s="1" t="n">
        <v>94428</v>
      </c>
      <c r="C60" s="0" t="n">
        <v>1</v>
      </c>
    </row>
    <row r="61" customFormat="false" ht="12.75" hidden="false" customHeight="false" outlineLevel="0" collapsed="false">
      <c r="A61" s="1" t="n">
        <v>232000</v>
      </c>
      <c r="B61" s="1" t="n">
        <v>121408</v>
      </c>
      <c r="C61" s="0" t="n">
        <v>0</v>
      </c>
    </row>
    <row r="62" customFormat="false" ht="12.75" hidden="false" customHeight="false" outlineLevel="0" collapsed="false">
      <c r="A62" s="1" t="n">
        <v>236000</v>
      </c>
      <c r="B62" s="1" t="n">
        <v>161877</v>
      </c>
      <c r="C62" s="0" t="n">
        <v>0</v>
      </c>
    </row>
    <row r="63" customFormat="false" ht="12.75" hidden="false" customHeight="false" outlineLevel="0" collapsed="false">
      <c r="A63" s="1" t="n">
        <v>240000</v>
      </c>
      <c r="B63" s="1" t="n">
        <v>229326</v>
      </c>
      <c r="C63" s="0" t="n">
        <v>0</v>
      </c>
    </row>
    <row r="64" customFormat="false" ht="12.75" hidden="false" customHeight="false" outlineLevel="0" collapsed="false">
      <c r="A64" s="1" t="n">
        <v>244000</v>
      </c>
      <c r="B64" s="1" t="n">
        <v>296774</v>
      </c>
      <c r="C64" s="0" t="n">
        <v>0</v>
      </c>
    </row>
    <row r="65" customFormat="false" ht="12.75" hidden="false" customHeight="false" outlineLevel="0" collapsed="false">
      <c r="A65" s="1" t="n">
        <v>248000</v>
      </c>
      <c r="B65" s="1" t="n">
        <v>350733</v>
      </c>
      <c r="C65" s="0" t="n">
        <v>0</v>
      </c>
    </row>
    <row r="66" customFormat="false" ht="12.75" hidden="false" customHeight="false" outlineLevel="0" collapsed="false">
      <c r="A66" s="1" t="n">
        <v>252000</v>
      </c>
      <c r="B66" s="1" t="n">
        <v>377713</v>
      </c>
      <c r="C66" s="0" t="n">
        <v>0</v>
      </c>
    </row>
    <row r="67" customFormat="false" ht="12.75" hidden="false" customHeight="false" outlineLevel="0" collapsed="false">
      <c r="A67" s="1" t="n">
        <v>256000</v>
      </c>
      <c r="B67" s="1" t="n">
        <v>377713</v>
      </c>
      <c r="C67" s="0" t="n">
        <v>0</v>
      </c>
    </row>
    <row r="68" customFormat="false" ht="12.75" hidden="false" customHeight="false" outlineLevel="0" collapsed="false">
      <c r="A68" s="1" t="n">
        <v>260000</v>
      </c>
      <c r="B68" s="1" t="n">
        <v>364223</v>
      </c>
      <c r="C68" s="0" t="n">
        <v>0</v>
      </c>
    </row>
    <row r="69" customFormat="false" ht="12.75" hidden="false" customHeight="false" outlineLevel="0" collapsed="false">
      <c r="A69" s="1" t="n">
        <v>264000</v>
      </c>
      <c r="B69" s="1" t="n">
        <v>323754</v>
      </c>
      <c r="C69" s="0" t="n">
        <v>0</v>
      </c>
    </row>
    <row r="70" customFormat="false" ht="12.75" hidden="false" customHeight="false" outlineLevel="0" collapsed="false">
      <c r="A70" s="1" t="n">
        <v>268000</v>
      </c>
      <c r="B70" s="1" t="n">
        <v>269795</v>
      </c>
      <c r="C70" s="0" t="n">
        <v>0</v>
      </c>
    </row>
    <row r="71" customFormat="false" ht="12.75" hidden="false" customHeight="false" outlineLevel="0" collapsed="false">
      <c r="A71" s="1" t="n">
        <v>272000</v>
      </c>
      <c r="B71" s="1" t="n">
        <v>188856</v>
      </c>
      <c r="C71" s="0" t="n">
        <v>0</v>
      </c>
    </row>
    <row r="72" customFormat="false" ht="12.75" hidden="false" customHeight="false" outlineLevel="0" collapsed="false">
      <c r="A72" s="1" t="n">
        <v>276000</v>
      </c>
      <c r="B72" s="1" t="n">
        <v>134897</v>
      </c>
      <c r="C72" s="0" t="n">
        <v>0</v>
      </c>
    </row>
    <row r="73" customFormat="false" ht="12.75" hidden="false" customHeight="false" outlineLevel="0" collapsed="false">
      <c r="A73" s="1" t="n">
        <v>280000</v>
      </c>
      <c r="B73" s="1" t="n">
        <v>107918</v>
      </c>
      <c r="C73" s="0" t="n">
        <v>1</v>
      </c>
    </row>
    <row r="74" customFormat="false" ht="12.75" hidden="false" customHeight="false" outlineLevel="0" collapsed="false">
      <c r="A74" s="1" t="n">
        <v>284000</v>
      </c>
      <c r="B74" s="1" t="n">
        <v>107918</v>
      </c>
      <c r="C74" s="0" t="n">
        <v>1</v>
      </c>
    </row>
    <row r="75" customFormat="false" ht="12.75" hidden="false" customHeight="false" outlineLevel="0" collapsed="false">
      <c r="A75" s="1" t="n">
        <v>288000</v>
      </c>
      <c r="B75" s="1" t="n">
        <v>121408</v>
      </c>
      <c r="C75" s="0" t="n">
        <v>0</v>
      </c>
    </row>
    <row r="76" customFormat="false" ht="12.75" hidden="false" customHeight="false" outlineLevel="0" collapsed="false">
      <c r="A76" s="1" t="n">
        <v>292000</v>
      </c>
      <c r="B76" s="1" t="n">
        <v>161877</v>
      </c>
      <c r="C76" s="0" t="n">
        <v>0</v>
      </c>
    </row>
    <row r="77" customFormat="false" ht="12.75" hidden="false" customHeight="false" outlineLevel="0" collapsed="false">
      <c r="A77" s="1" t="n">
        <v>296000</v>
      </c>
      <c r="B77" s="1" t="n">
        <v>229326</v>
      </c>
      <c r="C77" s="0" t="n">
        <v>0</v>
      </c>
    </row>
    <row r="78" customFormat="false" ht="12.75" hidden="false" customHeight="false" outlineLevel="0" collapsed="false">
      <c r="A78" s="1" t="n">
        <v>300000</v>
      </c>
      <c r="B78" s="1" t="n">
        <v>283284</v>
      </c>
      <c r="C78" s="0" t="n">
        <v>0</v>
      </c>
    </row>
    <row r="79" customFormat="false" ht="12.75" hidden="false" customHeight="false" outlineLevel="0" collapsed="false">
      <c r="A79" s="1" t="n">
        <v>304000</v>
      </c>
      <c r="B79" s="1" t="n">
        <v>337243</v>
      </c>
      <c r="C79" s="0" t="n">
        <v>0</v>
      </c>
    </row>
    <row r="80" customFormat="false" ht="12.75" hidden="false" customHeight="false" outlineLevel="0" collapsed="false">
      <c r="A80" s="1" t="n">
        <v>308000</v>
      </c>
      <c r="B80" s="1" t="n">
        <v>337243</v>
      </c>
      <c r="C80" s="0" t="n">
        <v>0</v>
      </c>
    </row>
    <row r="81" customFormat="false" ht="12.75" hidden="false" customHeight="false" outlineLevel="0" collapsed="false">
      <c r="A81" s="1" t="n">
        <v>312000</v>
      </c>
      <c r="B81" s="1" t="n">
        <v>323754</v>
      </c>
      <c r="C81" s="0" t="n">
        <v>0</v>
      </c>
    </row>
    <row r="82" customFormat="false" ht="12.75" hidden="false" customHeight="false" outlineLevel="0" collapsed="false">
      <c r="A82" s="1" t="n">
        <v>316000</v>
      </c>
      <c r="B82" s="1" t="n">
        <v>269795</v>
      </c>
      <c r="C82" s="0" t="n">
        <v>0</v>
      </c>
    </row>
    <row r="83" customFormat="false" ht="12.75" hidden="false" customHeight="false" outlineLevel="0" collapsed="false">
      <c r="A83" s="1" t="n">
        <v>320000</v>
      </c>
      <c r="B83" s="1" t="n">
        <v>202346</v>
      </c>
      <c r="C83" s="0" t="n">
        <v>0</v>
      </c>
    </row>
    <row r="84" customFormat="false" ht="12.75" hidden="false" customHeight="false" outlineLevel="0" collapsed="false">
      <c r="A84" s="1" t="n">
        <v>324000</v>
      </c>
      <c r="B84" s="1" t="n">
        <v>148387</v>
      </c>
      <c r="C84" s="0" t="n">
        <v>0</v>
      </c>
    </row>
    <row r="85" customFormat="false" ht="12.75" hidden="false" customHeight="false" outlineLevel="0" collapsed="false">
      <c r="A85" s="1" t="n">
        <v>328000</v>
      </c>
      <c r="B85" s="1" t="n">
        <v>107918</v>
      </c>
      <c r="C85" s="0" t="n">
        <v>1</v>
      </c>
    </row>
    <row r="86" customFormat="false" ht="12.75" hidden="false" customHeight="false" outlineLevel="0" collapsed="false">
      <c r="A86" s="1" t="n">
        <v>332000</v>
      </c>
      <c r="B86" s="1" t="n">
        <v>121408</v>
      </c>
      <c r="C86" s="0" t="n">
        <v>0</v>
      </c>
    </row>
    <row r="87" customFormat="false" ht="12.75" hidden="false" customHeight="false" outlineLevel="0" collapsed="false">
      <c r="A87" s="1" t="n">
        <v>336000</v>
      </c>
      <c r="B87" s="1" t="n">
        <v>161877</v>
      </c>
      <c r="C87" s="0" t="n">
        <v>0</v>
      </c>
    </row>
    <row r="88" customFormat="false" ht="12.75" hidden="false" customHeight="false" outlineLevel="0" collapsed="false">
      <c r="A88" s="1" t="n">
        <v>340000</v>
      </c>
      <c r="B88" s="1" t="n">
        <v>229326</v>
      </c>
      <c r="C88" s="0" t="n">
        <v>0</v>
      </c>
    </row>
    <row r="89" customFormat="false" ht="12.75" hidden="false" customHeight="false" outlineLevel="0" collapsed="false">
      <c r="A89" s="1" t="n">
        <v>344000</v>
      </c>
      <c r="B89" s="1" t="n">
        <v>296774</v>
      </c>
      <c r="C89" s="0" t="n">
        <v>0</v>
      </c>
    </row>
    <row r="90" customFormat="false" ht="12.75" hidden="false" customHeight="false" outlineLevel="0" collapsed="false">
      <c r="A90" s="1" t="n">
        <v>348000</v>
      </c>
      <c r="B90" s="1" t="n">
        <v>350733</v>
      </c>
      <c r="C90" s="0" t="n">
        <v>0</v>
      </c>
    </row>
    <row r="91" customFormat="false" ht="12.75" hidden="false" customHeight="false" outlineLevel="0" collapsed="false">
      <c r="A91" s="1" t="n">
        <v>352000</v>
      </c>
      <c r="B91" s="1" t="n">
        <v>391202</v>
      </c>
      <c r="C91" s="0" t="n">
        <v>0</v>
      </c>
    </row>
    <row r="92" customFormat="false" ht="12.75" hidden="false" customHeight="false" outlineLevel="0" collapsed="false">
      <c r="A92" s="1" t="n">
        <v>356000</v>
      </c>
      <c r="B92" s="1" t="n">
        <v>377713</v>
      </c>
      <c r="C92" s="0" t="n">
        <v>0</v>
      </c>
    </row>
    <row r="93" customFormat="false" ht="12.75" hidden="false" customHeight="false" outlineLevel="0" collapsed="false">
      <c r="A93" s="1" t="n">
        <v>360000</v>
      </c>
      <c r="B93" s="1" t="n">
        <v>391202</v>
      </c>
      <c r="C93" s="0" t="n">
        <v>0</v>
      </c>
    </row>
    <row r="94" customFormat="false" ht="12.75" hidden="false" customHeight="false" outlineLevel="0" collapsed="false">
      <c r="A94" s="1" t="n">
        <v>364000</v>
      </c>
      <c r="B94" s="1" t="n">
        <v>391202</v>
      </c>
      <c r="C94" s="0" t="n">
        <v>0</v>
      </c>
    </row>
    <row r="95" customFormat="false" ht="12.75" hidden="false" customHeight="false" outlineLevel="0" collapsed="false">
      <c r="A95" s="1" t="n">
        <v>368000</v>
      </c>
      <c r="B95" s="1" t="n">
        <v>377713</v>
      </c>
      <c r="C95" s="0" t="n">
        <v>0</v>
      </c>
    </row>
    <row r="96" customFormat="false" ht="12.75" hidden="false" customHeight="false" outlineLevel="0" collapsed="false">
      <c r="A96" s="1" t="n">
        <v>372000</v>
      </c>
      <c r="B96" s="1" t="n">
        <v>364223</v>
      </c>
      <c r="C96" s="0" t="n">
        <v>0</v>
      </c>
    </row>
    <row r="97" customFormat="false" ht="12.75" hidden="false" customHeight="false" outlineLevel="0" collapsed="false">
      <c r="A97" s="1" t="n">
        <v>376000</v>
      </c>
      <c r="B97" s="1" t="n">
        <v>391202</v>
      </c>
      <c r="C97" s="0" t="n">
        <v>0</v>
      </c>
    </row>
    <row r="98" customFormat="false" ht="12.75" hidden="false" customHeight="false" outlineLevel="0" collapsed="false">
      <c r="A98" s="1" t="n">
        <v>380000</v>
      </c>
      <c r="B98" s="1" t="n">
        <v>391202</v>
      </c>
      <c r="C98" s="0" t="n">
        <v>0</v>
      </c>
    </row>
    <row r="99" customFormat="false" ht="12.75" hidden="false" customHeight="false" outlineLevel="0" collapsed="false">
      <c r="A99" s="1" t="n">
        <v>384000</v>
      </c>
      <c r="B99" s="1" t="n">
        <v>377713</v>
      </c>
      <c r="C99" s="0" t="n">
        <v>0</v>
      </c>
    </row>
    <row r="100" customFormat="false" ht="12.75" hidden="false" customHeight="false" outlineLevel="0" collapsed="false">
      <c r="A100" s="1" t="n">
        <v>388000</v>
      </c>
      <c r="B100" s="1" t="n">
        <v>391202</v>
      </c>
      <c r="C100" s="0" t="n">
        <v>0</v>
      </c>
    </row>
    <row r="101" customFormat="false" ht="12.75" hidden="false" customHeight="false" outlineLevel="0" collapsed="false">
      <c r="A101" s="1" t="n">
        <v>392000</v>
      </c>
      <c r="B101" s="1" t="n">
        <v>404692</v>
      </c>
    </row>
    <row r="102" customFormat="false" ht="12.75" hidden="false" customHeight="false" outlineLevel="0" collapsed="false">
      <c r="A102" s="1" t="n">
        <v>396000</v>
      </c>
      <c r="B102" s="1" t="n">
        <v>377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14:46:26Z</dcterms:created>
  <dc:creator/>
  <dc:description/>
  <dc:language>en-US</dc:language>
  <cp:lastModifiedBy>ΜΟΥΡΟΥΖΗΣ ΠΑΝΑΓΙΩΤΗΣ</cp:lastModifiedBy>
  <dcterms:modified xsi:type="dcterms:W3CDTF">2010-04-20T21:01:43Z</dcterms:modified>
  <cp:revision>0</cp:revision>
  <dc:subject/>
  <dc:title/>
</cp:coreProperties>
</file>