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W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Δείγμα</t>
  </si>
  <si>
    <t xml:space="preserve"> Ένταση φωτός(0-130 KLux)_I/O-1</t>
  </si>
  <si>
    <t xml:space="preserve">Χρόνοςύ Ένταση φωτός(0-130 KLux)</t>
  </si>
  <si>
    <t xml:space="preserve">0.00000</t>
  </si>
  <si>
    <t xml:space="preserve">0.10000</t>
  </si>
  <si>
    <t xml:space="preserve">0.20000</t>
  </si>
  <si>
    <t xml:space="preserve">0.30000</t>
  </si>
  <si>
    <t xml:space="preserve">0.40000</t>
  </si>
  <si>
    <t xml:space="preserve">0.50000</t>
  </si>
  <si>
    <t xml:space="preserve">0.60000</t>
  </si>
  <si>
    <t xml:space="preserve">0.70000</t>
  </si>
  <si>
    <t xml:space="preserve">0.80000</t>
  </si>
  <si>
    <t xml:space="preserve">0.9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878236529041288"/>
          <c:w val="0.94158379373849"/>
          <c:h val="0.8682645206438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W-'!$A$24:$A$62</c:f>
              <c:numCache>
                <c:formatCode>General</c:formatCode>
                <c:ptCount val="39"/>
                <c:pt idx="0">
                  <c:v>210000</c:v>
                </c:pt>
                <c:pt idx="1">
                  <c:v>220000</c:v>
                </c:pt>
                <c:pt idx="2">
                  <c:v>230000</c:v>
                </c:pt>
                <c:pt idx="3">
                  <c:v>240000</c:v>
                </c:pt>
                <c:pt idx="4">
                  <c:v>250000</c:v>
                </c:pt>
                <c:pt idx="5">
                  <c:v>260000</c:v>
                </c:pt>
                <c:pt idx="6">
                  <c:v>270000</c:v>
                </c:pt>
                <c:pt idx="7">
                  <c:v>280000</c:v>
                </c:pt>
                <c:pt idx="8">
                  <c:v>290000</c:v>
                </c:pt>
                <c:pt idx="9">
                  <c:v>300000</c:v>
                </c:pt>
                <c:pt idx="10">
                  <c:v>310000</c:v>
                </c:pt>
                <c:pt idx="11">
                  <c:v>320000</c:v>
                </c:pt>
                <c:pt idx="12">
                  <c:v>330000</c:v>
                </c:pt>
                <c:pt idx="13">
                  <c:v>340000</c:v>
                </c:pt>
                <c:pt idx="14">
                  <c:v>350000</c:v>
                </c:pt>
                <c:pt idx="15">
                  <c:v>360000</c:v>
                </c:pt>
                <c:pt idx="16">
                  <c:v>370000</c:v>
                </c:pt>
                <c:pt idx="17">
                  <c:v>380000</c:v>
                </c:pt>
                <c:pt idx="18">
                  <c:v>390000</c:v>
                </c:pt>
                <c:pt idx="19">
                  <c:v>400000</c:v>
                </c:pt>
                <c:pt idx="20">
                  <c:v>410000</c:v>
                </c:pt>
                <c:pt idx="21">
                  <c:v>420000</c:v>
                </c:pt>
                <c:pt idx="22">
                  <c:v>430000</c:v>
                </c:pt>
                <c:pt idx="23">
                  <c:v>440000</c:v>
                </c:pt>
                <c:pt idx="24">
                  <c:v>450000</c:v>
                </c:pt>
                <c:pt idx="25">
                  <c:v>460000</c:v>
                </c:pt>
                <c:pt idx="26">
                  <c:v>470000</c:v>
                </c:pt>
                <c:pt idx="27">
                  <c:v>480000</c:v>
                </c:pt>
                <c:pt idx="28">
                  <c:v>490000</c:v>
                </c:pt>
                <c:pt idx="29">
                  <c:v>500000</c:v>
                </c:pt>
                <c:pt idx="30">
                  <c:v>510000</c:v>
                </c:pt>
                <c:pt idx="31">
                  <c:v>520000</c:v>
                </c:pt>
                <c:pt idx="32">
                  <c:v>530000</c:v>
                </c:pt>
                <c:pt idx="33">
                  <c:v>540000</c:v>
                </c:pt>
                <c:pt idx="34">
                  <c:v>550000</c:v>
                </c:pt>
                <c:pt idx="35">
                  <c:v>560000</c:v>
                </c:pt>
                <c:pt idx="36">
                  <c:v>570000</c:v>
                </c:pt>
                <c:pt idx="37">
                  <c:v>580000</c:v>
                </c:pt>
                <c:pt idx="38">
                  <c:v>590000</c:v>
                </c:pt>
              </c:numCache>
            </c:numRef>
          </c:xVal>
          <c:yVal>
            <c:numRef>
              <c:f>'WW-'!$B$24:$B$62</c:f>
              <c:numCache>
                <c:formatCode>General</c:formatCode>
                <c:ptCount val="39"/>
                <c:pt idx="0">
                  <c:v>13000000</c:v>
                </c:pt>
                <c:pt idx="1">
                  <c:v>13000000</c:v>
                </c:pt>
                <c:pt idx="2">
                  <c:v>13000000</c:v>
                </c:pt>
                <c:pt idx="3">
                  <c:v>4492082</c:v>
                </c:pt>
                <c:pt idx="4">
                  <c:v>4303226</c:v>
                </c:pt>
                <c:pt idx="5">
                  <c:v>3831085</c:v>
                </c:pt>
                <c:pt idx="6">
                  <c:v>3304985</c:v>
                </c:pt>
                <c:pt idx="7">
                  <c:v>2414663</c:v>
                </c:pt>
                <c:pt idx="8">
                  <c:v>1079179</c:v>
                </c:pt>
                <c:pt idx="9">
                  <c:v>701466</c:v>
                </c:pt>
                <c:pt idx="10">
                  <c:v>458651</c:v>
                </c:pt>
                <c:pt idx="11">
                  <c:v>431672</c:v>
                </c:pt>
                <c:pt idx="12">
                  <c:v>2036950</c:v>
                </c:pt>
                <c:pt idx="13">
                  <c:v>3696188</c:v>
                </c:pt>
                <c:pt idx="14">
                  <c:v>4019941</c:v>
                </c:pt>
                <c:pt idx="15">
                  <c:v>4073900</c:v>
                </c:pt>
                <c:pt idx="16">
                  <c:v>4195308</c:v>
                </c:pt>
                <c:pt idx="17">
                  <c:v>4168328</c:v>
                </c:pt>
                <c:pt idx="18">
                  <c:v>4222287</c:v>
                </c:pt>
                <c:pt idx="19">
                  <c:v>4424633</c:v>
                </c:pt>
                <c:pt idx="20">
                  <c:v>4100880</c:v>
                </c:pt>
                <c:pt idx="21">
                  <c:v>3534311</c:v>
                </c:pt>
                <c:pt idx="22">
                  <c:v>3237537</c:v>
                </c:pt>
                <c:pt idx="23">
                  <c:v>4006452</c:v>
                </c:pt>
                <c:pt idx="24">
                  <c:v>4262757</c:v>
                </c:pt>
                <c:pt idx="25">
                  <c:v>4357185</c:v>
                </c:pt>
                <c:pt idx="26">
                  <c:v>4492082</c:v>
                </c:pt>
                <c:pt idx="27">
                  <c:v>4802346</c:v>
                </c:pt>
                <c:pt idx="28">
                  <c:v>4411144</c:v>
                </c:pt>
                <c:pt idx="29">
                  <c:v>1295015</c:v>
                </c:pt>
                <c:pt idx="30">
                  <c:v>499120</c:v>
                </c:pt>
                <c:pt idx="31">
                  <c:v>3278006</c:v>
                </c:pt>
                <c:pt idx="32">
                  <c:v>553079</c:v>
                </c:pt>
                <c:pt idx="33">
                  <c:v>687977</c:v>
                </c:pt>
                <c:pt idx="34">
                  <c:v>3642229</c:v>
                </c:pt>
                <c:pt idx="35">
                  <c:v>4869795</c:v>
                </c:pt>
                <c:pt idx="36">
                  <c:v>13000000</c:v>
                </c:pt>
                <c:pt idx="37">
                  <c:v>13000000</c:v>
                </c:pt>
                <c:pt idx="38">
                  <c:v>13000000</c:v>
                </c:pt>
              </c:numCache>
            </c:numRef>
          </c:yVal>
          <c:smooth val="1"/>
        </c:ser>
        <c:axId val="69855161"/>
        <c:axId val="24400413"/>
      </c:scatterChart>
      <c:valAx>
        <c:axId val="698551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413"/>
        <c:crossesAt val="0"/>
        <c:crossBetween val="midCat"/>
      </c:valAx>
      <c:valAx>
        <c:axId val="2440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480</xdr:colOff>
      <xdr:row>4</xdr:row>
      <xdr:rowOff>142920</xdr:rowOff>
    </xdr:from>
    <xdr:to>
      <xdr:col>13</xdr:col>
      <xdr:colOff>30600</xdr:colOff>
      <xdr:row>17</xdr:row>
      <xdr:rowOff>28440</xdr:rowOff>
    </xdr:to>
    <xdr:graphicFrame>
      <xdr:nvGraphicFramePr>
        <xdr:cNvPr id="0" name="Chart 1"/>
        <xdr:cNvGraphicFramePr/>
      </xdr:nvGraphicFramePr>
      <xdr:xfrm>
        <a:off x="3788280" y="790560"/>
        <a:ext cx="4886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0</xdr:colOff>
      <xdr:row>18</xdr:row>
      <xdr:rowOff>57240</xdr:rowOff>
    </xdr:from>
    <xdr:to>
      <xdr:col>11</xdr:col>
      <xdr:colOff>319680</xdr:colOff>
      <xdr:row>20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M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s">
        <v>0</v>
      </c>
      <c r="B1" s="0" t="s">
        <v>1</v>
      </c>
      <c r="H1" s="0" t="n">
        <v>33</v>
      </c>
      <c r="I1" s="0" t="n">
        <v>57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1" t="n">
        <v>13000000</v>
      </c>
      <c r="C3" s="0" t="n">
        <f aca="false">IF(B3&lt;1000000,1,0)</f>
        <v>0</v>
      </c>
      <c r="E3" s="0" t="n">
        <v>33</v>
      </c>
      <c r="F3" s="0" t="n">
        <v>36</v>
      </c>
      <c r="G3" s="0" t="n">
        <v>40</v>
      </c>
      <c r="H3" s="0" t="n">
        <v>43</v>
      </c>
      <c r="I3" s="0" t="n">
        <v>47</v>
      </c>
      <c r="J3" s="0" t="n">
        <v>50</v>
      </c>
      <c r="K3" s="0" t="n">
        <v>54</v>
      </c>
      <c r="L3" s="0" t="n">
        <v>57</v>
      </c>
    </row>
    <row r="4" customFormat="false" ht="12.75" hidden="false" customHeight="false" outlineLevel="0" collapsed="false">
      <c r="A4" s="0" t="s">
        <v>4</v>
      </c>
      <c r="B4" s="1" t="n">
        <v>13000000</v>
      </c>
      <c r="C4" s="0" t="n">
        <f aca="false">IF(B4&lt;1000000,1,0)</f>
        <v>0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1</v>
      </c>
      <c r="L4" s="0" t="n">
        <v>1</v>
      </c>
    </row>
    <row r="5" customFormat="false" ht="18" hidden="false" customHeight="false" outlineLevel="0" collapsed="false">
      <c r="A5" s="0" t="s">
        <v>5</v>
      </c>
      <c r="B5" s="1" t="n">
        <v>13000000</v>
      </c>
      <c r="C5" s="0" t="n">
        <f aca="false">IF(B5&lt;1000000,1,0)</f>
        <v>0</v>
      </c>
      <c r="E5" s="2" t="n">
        <v>131</v>
      </c>
    </row>
    <row r="6" customFormat="false" ht="12.75" hidden="false" customHeight="false" outlineLevel="0" collapsed="false">
      <c r="A6" s="0" t="s">
        <v>6</v>
      </c>
      <c r="B6" s="1" t="n">
        <v>13000000</v>
      </c>
      <c r="C6" s="0" t="n">
        <f aca="false">IF(B6&lt;1000000,1,0)</f>
        <v>0</v>
      </c>
    </row>
    <row r="7" customFormat="false" ht="12.75" hidden="false" customHeight="false" outlineLevel="0" collapsed="false">
      <c r="A7" s="0" t="s">
        <v>7</v>
      </c>
      <c r="B7" s="1" t="n">
        <v>13000000</v>
      </c>
      <c r="C7" s="0" t="n">
        <f aca="false">IF(B7&lt;1000000,1,0)</f>
        <v>0</v>
      </c>
    </row>
    <row r="8" customFormat="false" ht="12.75" hidden="false" customHeight="false" outlineLevel="0" collapsed="false">
      <c r="A8" s="0" t="s">
        <v>8</v>
      </c>
      <c r="B8" s="1" t="n">
        <v>13000000</v>
      </c>
      <c r="C8" s="0" t="n">
        <f aca="false">IF(B8&lt;1000000,1,0)</f>
        <v>0</v>
      </c>
    </row>
    <row r="9" customFormat="false" ht="12.75" hidden="false" customHeight="false" outlineLevel="0" collapsed="false">
      <c r="A9" s="0" t="s">
        <v>9</v>
      </c>
      <c r="B9" s="1" t="n">
        <v>13000000</v>
      </c>
      <c r="C9" s="0" t="n">
        <f aca="false">IF(B9&lt;1000000,1,0)</f>
        <v>0</v>
      </c>
    </row>
    <row r="10" customFormat="false" ht="12.75" hidden="false" customHeight="false" outlineLevel="0" collapsed="false">
      <c r="A10" s="0" t="s">
        <v>10</v>
      </c>
      <c r="B10" s="1" t="n">
        <v>13000000</v>
      </c>
      <c r="C10" s="0" t="n">
        <f aca="false">IF(B10&lt;1000000,1,0)</f>
        <v>0</v>
      </c>
    </row>
    <row r="11" customFormat="false" ht="12.75" hidden="false" customHeight="false" outlineLevel="0" collapsed="false">
      <c r="A11" s="0" t="s">
        <v>11</v>
      </c>
      <c r="B11" s="1" t="n">
        <v>13000000</v>
      </c>
      <c r="C11" s="0" t="n">
        <f aca="false">IF(B11&lt;1000000,1,0)</f>
        <v>0</v>
      </c>
    </row>
    <row r="12" customFormat="false" ht="12.75" hidden="false" customHeight="false" outlineLevel="0" collapsed="false">
      <c r="A12" s="0" t="s">
        <v>12</v>
      </c>
      <c r="B12" s="1" t="n">
        <v>13000000</v>
      </c>
      <c r="C12" s="0" t="n">
        <f aca="false">IF(B12&lt;1000000,1,0)</f>
        <v>0</v>
      </c>
    </row>
    <row r="13" customFormat="false" ht="12.75" hidden="false" customHeight="false" outlineLevel="0" collapsed="false">
      <c r="A13" s="1" t="n">
        <v>100000</v>
      </c>
      <c r="B13" s="1" t="n">
        <v>13000000</v>
      </c>
      <c r="C13" s="0" t="n">
        <f aca="false">IF(B13&lt;1000000,1,0)</f>
        <v>0</v>
      </c>
    </row>
    <row r="14" customFormat="false" ht="12.75" hidden="false" customHeight="false" outlineLevel="0" collapsed="false">
      <c r="A14" s="1" t="n">
        <v>110000</v>
      </c>
      <c r="B14" s="1" t="n">
        <v>13000000</v>
      </c>
      <c r="C14" s="0" t="n">
        <f aca="false">IF(B14&lt;1000000,1,0)</f>
        <v>0</v>
      </c>
    </row>
    <row r="15" customFormat="false" ht="12.75" hidden="false" customHeight="false" outlineLevel="0" collapsed="false">
      <c r="A15" s="1" t="n">
        <v>120000</v>
      </c>
      <c r="B15" s="1" t="n">
        <v>13000000</v>
      </c>
      <c r="C15" s="0" t="n">
        <f aca="false">IF(B15&lt;1000000,1,0)</f>
        <v>0</v>
      </c>
    </row>
    <row r="16" customFormat="false" ht="12.75" hidden="false" customHeight="false" outlineLevel="0" collapsed="false">
      <c r="A16" s="1" t="n">
        <v>130000</v>
      </c>
      <c r="B16" s="1" t="n">
        <v>13000000</v>
      </c>
      <c r="C16" s="0" t="n">
        <f aca="false">IF(B16&lt;1000000,1,0)</f>
        <v>0</v>
      </c>
    </row>
    <row r="17" customFormat="false" ht="12.75" hidden="false" customHeight="false" outlineLevel="0" collapsed="false">
      <c r="A17" s="1" t="n">
        <v>140000</v>
      </c>
      <c r="B17" s="1" t="n">
        <v>13000000</v>
      </c>
      <c r="C17" s="0" t="n">
        <f aca="false">IF(B17&lt;1000000,1,0)</f>
        <v>0</v>
      </c>
    </row>
    <row r="18" customFormat="false" ht="12.75" hidden="false" customHeight="false" outlineLevel="0" collapsed="false">
      <c r="A18" s="1" t="n">
        <v>150000</v>
      </c>
      <c r="B18" s="1" t="n">
        <v>13000000</v>
      </c>
      <c r="C18" s="0" t="n">
        <f aca="false">IF(B18&lt;1000000,1,0)</f>
        <v>0</v>
      </c>
    </row>
    <row r="19" customFormat="false" ht="12.75" hidden="false" customHeight="false" outlineLevel="0" collapsed="false">
      <c r="A19" s="1" t="n">
        <v>160000</v>
      </c>
      <c r="B19" s="1" t="n">
        <v>13000000</v>
      </c>
      <c r="C19" s="0" t="n">
        <f aca="false">IF(B19&lt;1000000,1,0)</f>
        <v>0</v>
      </c>
    </row>
    <row r="20" customFormat="false" ht="12.75" hidden="false" customHeight="false" outlineLevel="0" collapsed="false">
      <c r="A20" s="1" t="n">
        <v>170000</v>
      </c>
      <c r="B20" s="1" t="n">
        <v>13000000</v>
      </c>
      <c r="C20" s="0" t="n">
        <f aca="false">IF(B20&lt;1000000,1,0)</f>
        <v>0</v>
      </c>
    </row>
    <row r="21" customFormat="false" ht="12.75" hidden="false" customHeight="false" outlineLevel="0" collapsed="false">
      <c r="A21" s="1" t="n">
        <v>180000</v>
      </c>
      <c r="B21" s="1" t="n">
        <v>13000000</v>
      </c>
      <c r="C21" s="0" t="n">
        <f aca="false">IF(B21&lt;1000000,1,0)</f>
        <v>0</v>
      </c>
    </row>
    <row r="22" customFormat="false" ht="12.75" hidden="false" customHeight="false" outlineLevel="0" collapsed="false">
      <c r="A22" s="1" t="n">
        <v>190000</v>
      </c>
      <c r="B22" s="1" t="n">
        <v>13000000</v>
      </c>
      <c r="C22" s="0" t="n">
        <f aca="false">IF(B22&lt;1000000,1,0)</f>
        <v>0</v>
      </c>
    </row>
    <row r="23" customFormat="false" ht="12.75" hidden="false" customHeight="false" outlineLevel="0" collapsed="false">
      <c r="A23" s="1" t="n">
        <v>200000</v>
      </c>
      <c r="B23" s="1" t="n">
        <v>13000000</v>
      </c>
      <c r="C23" s="0" t="n">
        <f aca="false">IF(B23&lt;1000000,1,0)</f>
        <v>0</v>
      </c>
    </row>
    <row r="24" customFormat="false" ht="12.75" hidden="false" customHeight="false" outlineLevel="0" collapsed="false">
      <c r="A24" s="1" t="n">
        <v>210000</v>
      </c>
      <c r="B24" s="1" t="n">
        <v>13000000</v>
      </c>
      <c r="C24" s="0" t="n">
        <f aca="false">IF(B24&lt;1000000,1,0)</f>
        <v>0</v>
      </c>
    </row>
    <row r="25" customFormat="false" ht="12.75" hidden="false" customHeight="false" outlineLevel="0" collapsed="false">
      <c r="A25" s="1" t="n">
        <v>220000</v>
      </c>
      <c r="B25" s="1" t="n">
        <v>13000000</v>
      </c>
      <c r="C25" s="0" t="n">
        <f aca="false">IF(B25&lt;1000000,1,0)</f>
        <v>0</v>
      </c>
    </row>
    <row r="26" customFormat="false" ht="12.75" hidden="false" customHeight="false" outlineLevel="0" collapsed="false">
      <c r="A26" s="1" t="n">
        <v>230000</v>
      </c>
      <c r="B26" s="1" t="n">
        <v>13000000</v>
      </c>
      <c r="C26" s="0" t="n">
        <f aca="false">IF(B26&lt;1000000,1,0)</f>
        <v>0</v>
      </c>
    </row>
    <row r="27" customFormat="false" ht="12.75" hidden="false" customHeight="false" outlineLevel="0" collapsed="false">
      <c r="A27" s="1" t="n">
        <v>240000</v>
      </c>
      <c r="B27" s="1" t="n">
        <v>4492082</v>
      </c>
      <c r="C27" s="0" t="n">
        <f aca="false">IF(B27&lt;1000000,1,0)</f>
        <v>0</v>
      </c>
    </row>
    <row r="28" customFormat="false" ht="12.75" hidden="false" customHeight="false" outlineLevel="0" collapsed="false">
      <c r="A28" s="1" t="n">
        <v>250000</v>
      </c>
      <c r="B28" s="1" t="n">
        <v>4303226</v>
      </c>
      <c r="C28" s="0" t="n">
        <f aca="false">IF(B28&lt;1000000,1,0)</f>
        <v>0</v>
      </c>
    </row>
    <row r="29" customFormat="false" ht="12.75" hidden="false" customHeight="false" outlineLevel="0" collapsed="false">
      <c r="A29" s="1" t="n">
        <v>260000</v>
      </c>
      <c r="B29" s="1" t="n">
        <v>3831085</v>
      </c>
      <c r="C29" s="0" t="n">
        <f aca="false">IF(B29&lt;1000000,1,0)</f>
        <v>0</v>
      </c>
    </row>
    <row r="30" customFormat="false" ht="12.75" hidden="false" customHeight="false" outlineLevel="0" collapsed="false">
      <c r="A30" s="1" t="n">
        <v>270000</v>
      </c>
      <c r="B30" s="1" t="n">
        <v>3304985</v>
      </c>
      <c r="C30" s="0" t="n">
        <f aca="false">IF(B30&lt;1000000,1,0)</f>
        <v>0</v>
      </c>
    </row>
    <row r="31" customFormat="false" ht="12.75" hidden="false" customHeight="false" outlineLevel="0" collapsed="false">
      <c r="A31" s="1" t="n">
        <v>280000</v>
      </c>
      <c r="B31" s="1" t="n">
        <v>2414663</v>
      </c>
      <c r="C31" s="0" t="n">
        <f aca="false">IF(B31&lt;1000000,1,0)</f>
        <v>0</v>
      </c>
    </row>
    <row r="32" customFormat="false" ht="12.75" hidden="false" customHeight="false" outlineLevel="0" collapsed="false">
      <c r="A32" s="1" t="n">
        <v>290000</v>
      </c>
      <c r="B32" s="1" t="n">
        <v>1079179</v>
      </c>
      <c r="C32" s="0" t="n">
        <f aca="false">IF(B32&lt;1000000,1,0)</f>
        <v>0</v>
      </c>
    </row>
    <row r="33" customFormat="false" ht="12.75" hidden="false" customHeight="false" outlineLevel="0" collapsed="false">
      <c r="A33" s="1" t="n">
        <v>300000</v>
      </c>
      <c r="B33" s="1" t="n">
        <v>701466</v>
      </c>
      <c r="C33" s="0" t="n">
        <f aca="false">IF(B33&lt;1000000,1,0)</f>
        <v>1</v>
      </c>
    </row>
    <row r="34" customFormat="false" ht="12.75" hidden="false" customHeight="false" outlineLevel="0" collapsed="false">
      <c r="A34" s="1" t="n">
        <v>310000</v>
      </c>
      <c r="B34" s="1" t="n">
        <v>458651</v>
      </c>
      <c r="C34" s="0" t="n">
        <f aca="false">IF(B34&lt;1000000,1,0)</f>
        <v>1</v>
      </c>
    </row>
    <row r="35" customFormat="false" ht="12.75" hidden="false" customHeight="false" outlineLevel="0" collapsed="false">
      <c r="A35" s="1" t="n">
        <v>320000</v>
      </c>
      <c r="B35" s="1" t="n">
        <v>431672</v>
      </c>
      <c r="C35" s="0" t="n">
        <f aca="false">IF(B35&lt;1000000,1,0)</f>
        <v>1</v>
      </c>
    </row>
    <row r="36" customFormat="false" ht="12.75" hidden="false" customHeight="false" outlineLevel="0" collapsed="false">
      <c r="A36" s="1" t="n">
        <v>330000</v>
      </c>
      <c r="B36" s="1" t="n">
        <v>2036950</v>
      </c>
      <c r="C36" s="0" t="n">
        <f aca="false">IF(B36&lt;1000000,1,0)</f>
        <v>0</v>
      </c>
    </row>
    <row r="37" customFormat="false" ht="12.75" hidden="false" customHeight="false" outlineLevel="0" collapsed="false">
      <c r="A37" s="1" t="n">
        <v>340000</v>
      </c>
      <c r="B37" s="1" t="n">
        <v>3696188</v>
      </c>
      <c r="C37" s="0" t="n">
        <f aca="false">IF(B37&lt;1000000,1,0)</f>
        <v>0</v>
      </c>
    </row>
    <row r="38" customFormat="false" ht="12.75" hidden="false" customHeight="false" outlineLevel="0" collapsed="false">
      <c r="A38" s="1" t="n">
        <v>350000</v>
      </c>
      <c r="B38" s="1" t="n">
        <v>4019941</v>
      </c>
      <c r="C38" s="0" t="n">
        <f aca="false">IF(B38&lt;1000000,1,0)</f>
        <v>0</v>
      </c>
    </row>
    <row r="39" customFormat="false" ht="12.75" hidden="false" customHeight="false" outlineLevel="0" collapsed="false">
      <c r="A39" s="1" t="n">
        <v>360000</v>
      </c>
      <c r="B39" s="1" t="n">
        <v>4073900</v>
      </c>
      <c r="C39" s="0" t="n">
        <f aca="false">IF(B39&lt;1000000,1,0)</f>
        <v>0</v>
      </c>
    </row>
    <row r="40" customFormat="false" ht="12.75" hidden="false" customHeight="false" outlineLevel="0" collapsed="false">
      <c r="A40" s="1" t="n">
        <v>370000</v>
      </c>
      <c r="B40" s="1" t="n">
        <v>4195308</v>
      </c>
      <c r="C40" s="0" t="n">
        <f aca="false">IF(B40&lt;1000000,1,0)</f>
        <v>0</v>
      </c>
    </row>
    <row r="41" customFormat="false" ht="12.75" hidden="false" customHeight="false" outlineLevel="0" collapsed="false">
      <c r="A41" s="1" t="n">
        <v>380000</v>
      </c>
      <c r="B41" s="1" t="n">
        <v>4168328</v>
      </c>
      <c r="C41" s="0" t="n">
        <f aca="false">IF(B41&lt;1000000,1,0)</f>
        <v>0</v>
      </c>
    </row>
    <row r="42" customFormat="false" ht="12.75" hidden="false" customHeight="false" outlineLevel="0" collapsed="false">
      <c r="A42" s="1" t="n">
        <v>390000</v>
      </c>
      <c r="B42" s="1" t="n">
        <v>4222287</v>
      </c>
      <c r="C42" s="0" t="n">
        <f aca="false">IF(B42&lt;1000000,1,0)</f>
        <v>0</v>
      </c>
    </row>
    <row r="43" customFormat="false" ht="12.75" hidden="false" customHeight="false" outlineLevel="0" collapsed="false">
      <c r="A43" s="1" t="n">
        <v>400000</v>
      </c>
      <c r="B43" s="1" t="n">
        <v>4424633</v>
      </c>
      <c r="C43" s="0" t="n">
        <f aca="false">IF(B43&lt;1000000,1,0)</f>
        <v>0</v>
      </c>
    </row>
    <row r="44" customFormat="false" ht="12.75" hidden="false" customHeight="false" outlineLevel="0" collapsed="false">
      <c r="A44" s="1" t="n">
        <v>410000</v>
      </c>
      <c r="B44" s="1" t="n">
        <v>4100880</v>
      </c>
      <c r="C44" s="0" t="n">
        <f aca="false">IF(B44&lt;1000000,1,0)</f>
        <v>0</v>
      </c>
    </row>
    <row r="45" customFormat="false" ht="12.75" hidden="false" customHeight="false" outlineLevel="0" collapsed="false">
      <c r="A45" s="1" t="n">
        <v>420000</v>
      </c>
      <c r="B45" s="1" t="n">
        <v>3534311</v>
      </c>
      <c r="C45" s="0" t="n">
        <f aca="false">IF(B45&lt;1000000,1,0)</f>
        <v>0</v>
      </c>
    </row>
    <row r="46" customFormat="false" ht="12.75" hidden="false" customHeight="false" outlineLevel="0" collapsed="false">
      <c r="A46" s="1" t="n">
        <v>430000</v>
      </c>
      <c r="B46" s="1" t="n">
        <v>3237537</v>
      </c>
      <c r="C46" s="0" t="n">
        <f aca="false">IF(B46&lt;1000000,1,0)</f>
        <v>0</v>
      </c>
    </row>
    <row r="47" customFormat="false" ht="12.75" hidden="false" customHeight="false" outlineLevel="0" collapsed="false">
      <c r="A47" s="1" t="n">
        <v>440000</v>
      </c>
      <c r="B47" s="1" t="n">
        <v>4006452</v>
      </c>
      <c r="C47" s="0" t="n">
        <f aca="false">IF(B47&lt;1000000,1,0)</f>
        <v>0</v>
      </c>
    </row>
    <row r="48" customFormat="false" ht="12.75" hidden="false" customHeight="false" outlineLevel="0" collapsed="false">
      <c r="A48" s="1" t="n">
        <v>450000</v>
      </c>
      <c r="B48" s="1" t="n">
        <v>4262757</v>
      </c>
      <c r="C48" s="0" t="n">
        <f aca="false">IF(B48&lt;1000000,1,0)</f>
        <v>0</v>
      </c>
    </row>
    <row r="49" customFormat="false" ht="12.75" hidden="false" customHeight="false" outlineLevel="0" collapsed="false">
      <c r="A49" s="1" t="n">
        <v>460000</v>
      </c>
      <c r="B49" s="1" t="n">
        <v>4357185</v>
      </c>
      <c r="C49" s="0" t="n">
        <f aca="false">IF(B49&lt;1000000,1,0)</f>
        <v>0</v>
      </c>
    </row>
    <row r="50" customFormat="false" ht="12.75" hidden="false" customHeight="false" outlineLevel="0" collapsed="false">
      <c r="A50" s="1" t="n">
        <v>470000</v>
      </c>
      <c r="B50" s="1" t="n">
        <v>4492082</v>
      </c>
      <c r="C50" s="0" t="n">
        <f aca="false">IF(B50&lt;1000000,1,0)</f>
        <v>0</v>
      </c>
    </row>
    <row r="51" customFormat="false" ht="12.75" hidden="false" customHeight="false" outlineLevel="0" collapsed="false">
      <c r="A51" s="1" t="n">
        <v>480000</v>
      </c>
      <c r="B51" s="1" t="n">
        <v>4802346</v>
      </c>
      <c r="C51" s="0" t="n">
        <f aca="false">IF(B51&lt;1000000,1,0)</f>
        <v>0</v>
      </c>
    </row>
    <row r="52" customFormat="false" ht="12.75" hidden="false" customHeight="false" outlineLevel="0" collapsed="false">
      <c r="A52" s="1" t="n">
        <v>490000</v>
      </c>
      <c r="B52" s="1" t="n">
        <v>4411144</v>
      </c>
      <c r="C52" s="0" t="n">
        <f aca="false">IF(B52&lt;1000000,1,0)</f>
        <v>0</v>
      </c>
    </row>
    <row r="53" customFormat="false" ht="12.75" hidden="false" customHeight="false" outlineLevel="0" collapsed="false">
      <c r="A53" s="1" t="n">
        <v>500000</v>
      </c>
      <c r="B53" s="1" t="n">
        <v>1295015</v>
      </c>
      <c r="C53" s="0" t="n">
        <f aca="false">IF(B53&lt;1000000,1,0)</f>
        <v>0</v>
      </c>
    </row>
    <row r="54" customFormat="false" ht="12.75" hidden="false" customHeight="false" outlineLevel="0" collapsed="false">
      <c r="A54" s="1" t="n">
        <v>510000</v>
      </c>
      <c r="B54" s="1" t="n">
        <v>499120</v>
      </c>
      <c r="C54" s="0" t="n">
        <f aca="false">IF(B54&lt;1000000,1,0)</f>
        <v>1</v>
      </c>
    </row>
    <row r="55" customFormat="false" ht="12.75" hidden="false" customHeight="false" outlineLevel="0" collapsed="false">
      <c r="A55" s="1" t="n">
        <v>520000</v>
      </c>
      <c r="B55" s="1" t="n">
        <v>3278006</v>
      </c>
      <c r="C55" s="0" t="n">
        <f aca="false">IF(B55&lt;1000000,1,0)</f>
        <v>0</v>
      </c>
    </row>
    <row r="56" customFormat="false" ht="12.75" hidden="false" customHeight="false" outlineLevel="0" collapsed="false">
      <c r="A56" s="1" t="n">
        <v>530000</v>
      </c>
      <c r="B56" s="1" t="n">
        <v>553079</v>
      </c>
      <c r="C56" s="0" t="n">
        <f aca="false">IF(B56&lt;1000000,1,0)</f>
        <v>1</v>
      </c>
    </row>
    <row r="57" customFormat="false" ht="12.75" hidden="false" customHeight="false" outlineLevel="0" collapsed="false">
      <c r="A57" s="1" t="n">
        <v>540000</v>
      </c>
      <c r="B57" s="1" t="n">
        <v>687977</v>
      </c>
      <c r="C57" s="0" t="n">
        <f aca="false">IF(B57&lt;1000000,1,0)</f>
        <v>1</v>
      </c>
    </row>
    <row r="58" customFormat="false" ht="12.75" hidden="false" customHeight="false" outlineLevel="0" collapsed="false">
      <c r="A58" s="1" t="n">
        <v>550000</v>
      </c>
      <c r="B58" s="1" t="n">
        <v>3642229</v>
      </c>
      <c r="C58" s="0" t="n">
        <f aca="false">IF(B58&lt;1000000,1,0)</f>
        <v>0</v>
      </c>
    </row>
    <row r="59" customFormat="false" ht="12.75" hidden="false" customHeight="false" outlineLevel="0" collapsed="false">
      <c r="A59" s="1" t="n">
        <v>560000</v>
      </c>
      <c r="B59" s="1" t="n">
        <v>4869795</v>
      </c>
      <c r="C59" s="0" t="n">
        <f aca="false">IF(B59&lt;1000000,1,0)</f>
        <v>0</v>
      </c>
    </row>
    <row r="60" customFormat="false" ht="12.75" hidden="false" customHeight="false" outlineLevel="0" collapsed="false">
      <c r="A60" s="1" t="n">
        <v>570000</v>
      </c>
      <c r="B60" s="1" t="n">
        <v>13000000</v>
      </c>
      <c r="C60" s="0" t="n">
        <f aca="false">IF(B60&lt;1000000,1,0)</f>
        <v>0</v>
      </c>
    </row>
    <row r="61" customFormat="false" ht="12.75" hidden="false" customHeight="false" outlineLevel="0" collapsed="false">
      <c r="A61" s="1" t="n">
        <v>580000</v>
      </c>
      <c r="B61" s="1" t="n">
        <v>13000000</v>
      </c>
      <c r="C61" s="0" t="n">
        <f aca="false">IF(B61&lt;1000000,1,0)</f>
        <v>0</v>
      </c>
    </row>
    <row r="62" customFormat="false" ht="12.75" hidden="false" customHeight="false" outlineLevel="0" collapsed="false">
      <c r="A62" s="1" t="n">
        <v>590000</v>
      </c>
      <c r="B62" s="1" t="n">
        <v>13000000</v>
      </c>
      <c r="C62" s="0" t="n">
        <f aca="false">IF(B62&lt;1000000,1,0)</f>
        <v>0</v>
      </c>
    </row>
    <row r="63" customFormat="false" ht="12.75" hidden="false" customHeight="false" outlineLevel="0" collapsed="false">
      <c r="A63" s="1" t="n">
        <v>600000</v>
      </c>
      <c r="B63" s="1" t="n">
        <v>13000000</v>
      </c>
      <c r="C63" s="0" t="n">
        <f aca="false">IF(B63&lt;1000000,1,0)</f>
        <v>0</v>
      </c>
    </row>
    <row r="64" customFormat="false" ht="12.75" hidden="false" customHeight="false" outlineLevel="0" collapsed="false">
      <c r="A64" s="1" t="n">
        <v>610000</v>
      </c>
      <c r="B64" s="1" t="n">
        <v>13000000</v>
      </c>
      <c r="C64" s="0" t="n">
        <f aca="false">IF(B64&lt;1000000,1,0)</f>
        <v>0</v>
      </c>
    </row>
    <row r="65" customFormat="false" ht="12.75" hidden="false" customHeight="false" outlineLevel="0" collapsed="false">
      <c r="A65" s="1" t="n">
        <v>620000</v>
      </c>
      <c r="B65" s="1" t="n">
        <v>13000000</v>
      </c>
      <c r="C65" s="0" t="n">
        <f aca="false">IF(B65&lt;1000000,1,0)</f>
        <v>0</v>
      </c>
    </row>
    <row r="66" customFormat="false" ht="12.75" hidden="false" customHeight="false" outlineLevel="0" collapsed="false">
      <c r="A66" s="1" t="n">
        <v>630000</v>
      </c>
      <c r="B66" s="1" t="n">
        <v>13000000</v>
      </c>
      <c r="C66" s="0" t="n">
        <f aca="false">IF(B66&lt;1000000,1,0)</f>
        <v>0</v>
      </c>
    </row>
    <row r="67" customFormat="false" ht="12.75" hidden="false" customHeight="false" outlineLevel="0" collapsed="false">
      <c r="A67" s="1" t="n">
        <v>640000</v>
      </c>
      <c r="B67" s="1" t="n">
        <v>13000000</v>
      </c>
      <c r="C67" s="0" t="n">
        <f aca="false">IF(B67&lt;1000000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14:46:26Z</dcterms:created>
  <dc:creator/>
  <dc:description/>
  <dc:language>en-US</dc:language>
  <cp:lastModifiedBy>ΜΟΥΡΟΥΖΗΣ ΠΑΝΑΓΙΩΤΗΣ</cp:lastModifiedBy>
  <dcterms:modified xsi:type="dcterms:W3CDTF">2010-04-17T15:14:17Z</dcterms:modified>
  <cp:revision>0</cp:revision>
  <dc:subject/>
  <dc:title/>
</cp:coreProperties>
</file>